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49942941"/>
        <c:axId val="1337585"/>
      </c:scatterChart>
      <c:valAx>
        <c:axId val="49942941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7585"/>
        <c:crossesAt val="0"/>
        <c:crossBetween val="midCat"/>
        <c:majorUnit val="1"/>
      </c:valAx>
      <c:valAx>
        <c:axId val="133758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42941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21006750"/>
        <c:axId val="28269497"/>
      </c:scatterChart>
      <c:valAx>
        <c:axId val="21006750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69497"/>
        <c:crossesAt val="0"/>
        <c:crossBetween val="midCat"/>
        <c:majorUnit val="1"/>
      </c:valAx>
      <c:valAx>
        <c:axId val="2826949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06750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6831815"/>
        <c:axId val="55364117"/>
      </c:scatterChart>
      <c:valAx>
        <c:axId val="6831815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64117"/>
        <c:crossesAt val="0"/>
        <c:crossBetween val="midCat"/>
        <c:majorUnit val="1"/>
      </c:valAx>
      <c:valAx>
        <c:axId val="5536411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1815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